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03258"/>
        <c:axId val="16029941"/>
      </c:lineChart>
      <c:catAx>
        <c:axId val="1340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9941"/>
        <c:crossesAt val="0"/>
        <c:auto val="1"/>
        <c:lblAlgn val="ctr"/>
        <c:lblOffset val="100"/>
        <c:noMultiLvlLbl val="0"/>
      </c:catAx>
      <c:valAx>
        <c:axId val="16029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3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04474"/>
        <c:axId val="91308327"/>
      </c:lineChart>
      <c:catAx>
        <c:axId val="4210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8327"/>
        <c:crossesAt val="0"/>
        <c:auto val="1"/>
        <c:lblAlgn val="ctr"/>
        <c:lblOffset val="100"/>
        <c:noMultiLvlLbl val="0"/>
      </c:catAx>
      <c:valAx>
        <c:axId val="91308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4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40755"/>
        <c:axId val="44820081"/>
      </c:lineChart>
      <c:catAx>
        <c:axId val="3994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0081"/>
        <c:crossesAt val="0"/>
        <c:auto val="1"/>
        <c:lblAlgn val="ctr"/>
        <c:lblOffset val="100"/>
        <c:noMultiLvlLbl val="0"/>
      </c:catAx>
      <c:valAx>
        <c:axId val="44820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0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9059"/>
        <c:axId val="86575470"/>
      </c:lineChart>
      <c:catAx>
        <c:axId val="8093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5470"/>
        <c:crossesAt val="0"/>
        <c:auto val="1"/>
        <c:lblAlgn val="ctr"/>
        <c:lblOffset val="100"/>
        <c:noMultiLvlLbl val="0"/>
      </c:catAx>
      <c:valAx>
        <c:axId val="86575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9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